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43786211"/>
        <c:axId val="83134345"/>
      </c:barChart>
      <c:catAx>
        <c:axId val="4378621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34345"/>
        <c:crossesAt val="0"/>
        <c:auto val="1"/>
        <c:lblAlgn val="ctr"/>
        <c:lblOffset val="100"/>
        <c:noMultiLvlLbl val="0"/>
      </c:catAx>
      <c:valAx>
        <c:axId val="83134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8621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88977003"/>
        <c:axId val="29892164"/>
      </c:barChart>
      <c:catAx>
        <c:axId val="8897700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92164"/>
        <c:crossesAt val="0"/>
        <c:auto val="1"/>
        <c:lblAlgn val="ctr"/>
        <c:lblOffset val="100"/>
        <c:noMultiLvlLbl val="0"/>
      </c:catAx>
      <c:valAx>
        <c:axId val="2989216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77003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